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2ch042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3" uniqueCount="63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2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1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42</t>
    </r>
    <r>
      <rPr>
        <sz val="11"/>
        <color rgb="FF000000"/>
        <rFont val="Noto Sans"/>
        <family val="2"/>
      </rPr>
      <t xml:space="preserve">表　総教育費資本的支出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</t>
    </r>
  </si>
  <si>
    <t xml:space="preserve">都道府県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0_);[RED]\(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1" min="2" style="2" width="14.63"/>
    <col collapsed="false" customWidth="false" hidden="false" outlineLevel="0" max="16384" min="12" style="3" width="16.63"/>
  </cols>
  <sheetData>
    <row r="1" customFormat="false" ht="13.5" hidden="false" customHeight="true" outlineLevel="0" collapsed="false">
      <c r="A1" s="4" t="s">
        <v>0</v>
      </c>
    </row>
    <row r="2" customFormat="false" ht="13.5" hidden="false" customHeight="true" outlineLevel="0" collapsed="false">
      <c r="A2" s="5" t="s">
        <v>1</v>
      </c>
    </row>
    <row r="3" customFormat="false" ht="13.5" hidden="false" customHeight="true" outlineLevel="0" collapsed="false">
      <c r="A3" s="6"/>
    </row>
    <row r="4" customFormat="false" ht="13.5" hidden="false" customHeight="true" outlineLevel="0" collapsed="false">
      <c r="A4" s="7" t="s">
        <v>2</v>
      </c>
      <c r="B4" s="8"/>
      <c r="C4" s="8"/>
      <c r="D4" s="8"/>
      <c r="E4" s="8"/>
      <c r="F4" s="8"/>
      <c r="G4" s="8"/>
      <c r="H4" s="8"/>
      <c r="I4" s="8"/>
      <c r="J4" s="8"/>
      <c r="K4" s="7"/>
    </row>
    <row r="5" customFormat="false" ht="13.5" hidden="false" customHeight="true" outlineLevel="0" collapsed="false">
      <c r="A5" s="5" t="s">
        <v>3</v>
      </c>
      <c r="B5" s="9" t="s">
        <v>4</v>
      </c>
      <c r="C5" s="10" t="s">
        <v>5</v>
      </c>
      <c r="D5" s="10"/>
      <c r="E5" s="10"/>
      <c r="F5" s="10"/>
      <c r="G5" s="11" t="s">
        <v>6</v>
      </c>
      <c r="H5" s="11" t="s">
        <v>7</v>
      </c>
      <c r="I5" s="10" t="s">
        <v>8</v>
      </c>
      <c r="J5" s="10"/>
      <c r="K5" s="10"/>
    </row>
    <row r="6" customFormat="false" ht="13.5" hidden="false" customHeight="true" outlineLevel="0" collapsed="false">
      <c r="A6" s="12"/>
      <c r="B6" s="13"/>
      <c r="C6" s="14" t="s">
        <v>9</v>
      </c>
      <c r="D6" s="14" t="s">
        <v>10</v>
      </c>
      <c r="E6" s="14" t="s">
        <v>11</v>
      </c>
      <c r="F6" s="14" t="s">
        <v>12</v>
      </c>
      <c r="G6" s="13"/>
      <c r="H6" s="13"/>
      <c r="I6" s="14" t="s">
        <v>13</v>
      </c>
      <c r="J6" s="13" t="s">
        <v>14</v>
      </c>
      <c r="K6" s="14" t="s">
        <v>15</v>
      </c>
    </row>
    <row r="7" s="6" customFormat="true" ht="13.5" hidden="false" customHeight="true" outlineLevel="0" collapsed="false">
      <c r="A7" s="15" t="s">
        <v>16</v>
      </c>
      <c r="B7" s="16" t="n">
        <v>279870157</v>
      </c>
      <c r="C7" s="16" t="n">
        <v>209379850</v>
      </c>
      <c r="D7" s="16" t="n">
        <v>43030564</v>
      </c>
      <c r="E7" s="16" t="n">
        <v>49430652</v>
      </c>
      <c r="F7" s="16" t="n">
        <v>116918634</v>
      </c>
      <c r="G7" s="16" t="n">
        <v>47252438</v>
      </c>
      <c r="H7" s="16" t="n">
        <v>5776673</v>
      </c>
      <c r="I7" s="16" t="n">
        <v>17461196</v>
      </c>
      <c r="J7" s="16" t="n">
        <v>8627829</v>
      </c>
      <c r="K7" s="16" t="n">
        <v>8833367</v>
      </c>
      <c r="L7" s="17"/>
      <c r="M7" s="18"/>
    </row>
    <row r="8" customFormat="false" ht="13.5" hidden="false" customHeight="true" outlineLevel="0" collapsed="false">
      <c r="A8" s="5" t="s">
        <v>17</v>
      </c>
      <c r="B8" s="19" t="n">
        <v>14819157</v>
      </c>
      <c r="C8" s="19" t="n">
        <v>11355146</v>
      </c>
      <c r="D8" s="19" t="n">
        <v>2849604</v>
      </c>
      <c r="E8" s="19" t="n">
        <v>1818391</v>
      </c>
      <c r="F8" s="19" t="n">
        <v>6687151</v>
      </c>
      <c r="G8" s="19" t="n">
        <v>2826333</v>
      </c>
      <c r="H8" s="19" t="n">
        <v>40448</v>
      </c>
      <c r="I8" s="19" t="n">
        <v>597230</v>
      </c>
      <c r="J8" s="19" t="n">
        <v>308393</v>
      </c>
      <c r="K8" s="19" t="n">
        <v>288837</v>
      </c>
      <c r="L8" s="20"/>
      <c r="M8" s="21"/>
    </row>
    <row r="9" customFormat="false" ht="13.5" hidden="false" customHeight="true" outlineLevel="0" collapsed="false">
      <c r="A9" s="5" t="s">
        <v>18</v>
      </c>
      <c r="B9" s="19" t="n">
        <v>3931365</v>
      </c>
      <c r="C9" s="19" t="n">
        <v>3027844</v>
      </c>
      <c r="D9" s="19" t="n">
        <v>916334</v>
      </c>
      <c r="E9" s="19" t="n">
        <v>530359</v>
      </c>
      <c r="F9" s="19" t="n">
        <v>1581151</v>
      </c>
      <c r="G9" s="19" t="n">
        <v>739125</v>
      </c>
      <c r="H9" s="19" t="n">
        <v>30695</v>
      </c>
      <c r="I9" s="19" t="n">
        <v>133701</v>
      </c>
      <c r="J9" s="19" t="n">
        <v>97862</v>
      </c>
      <c r="K9" s="19" t="n">
        <v>35839</v>
      </c>
      <c r="L9" s="20"/>
      <c r="M9" s="21"/>
    </row>
    <row r="10" customFormat="false" ht="13.5" hidden="false" customHeight="true" outlineLevel="0" collapsed="false">
      <c r="A10" s="5" t="s">
        <v>19</v>
      </c>
      <c r="B10" s="19" t="n">
        <v>4810898</v>
      </c>
      <c r="C10" s="19" t="n">
        <v>3725831</v>
      </c>
      <c r="D10" s="19" t="n">
        <v>938611</v>
      </c>
      <c r="E10" s="19" t="n">
        <v>1038863</v>
      </c>
      <c r="F10" s="19" t="n">
        <v>1748357</v>
      </c>
      <c r="G10" s="19" t="n">
        <v>808200</v>
      </c>
      <c r="H10" s="19" t="n">
        <v>97275</v>
      </c>
      <c r="I10" s="19" t="n">
        <v>179592</v>
      </c>
      <c r="J10" s="19" t="n">
        <v>103505</v>
      </c>
      <c r="K10" s="19" t="n">
        <v>76087</v>
      </c>
      <c r="L10" s="20"/>
      <c r="M10" s="21"/>
    </row>
    <row r="11" customFormat="false" ht="13.5" hidden="false" customHeight="true" outlineLevel="0" collapsed="false">
      <c r="A11" s="5" t="s">
        <v>20</v>
      </c>
      <c r="B11" s="19" t="n">
        <v>4959746</v>
      </c>
      <c r="C11" s="19" t="n">
        <v>3441622</v>
      </c>
      <c r="D11" s="19" t="n">
        <v>807591</v>
      </c>
      <c r="E11" s="19" t="n">
        <v>912611</v>
      </c>
      <c r="F11" s="19" t="n">
        <v>1721420</v>
      </c>
      <c r="G11" s="19" t="n">
        <v>1090782</v>
      </c>
      <c r="H11" s="19" t="n">
        <v>98733</v>
      </c>
      <c r="I11" s="19" t="n">
        <v>328609</v>
      </c>
      <c r="J11" s="19" t="n">
        <v>109296</v>
      </c>
      <c r="K11" s="19" t="n">
        <v>219313</v>
      </c>
      <c r="L11" s="20"/>
      <c r="M11" s="21"/>
    </row>
    <row r="12" customFormat="false" ht="13.5" hidden="false" customHeight="true" outlineLevel="0" collapsed="false">
      <c r="A12" s="5" t="s">
        <v>21</v>
      </c>
      <c r="B12" s="19" t="n">
        <v>4331184</v>
      </c>
      <c r="C12" s="19" t="n">
        <v>3104881</v>
      </c>
      <c r="D12" s="19" t="n">
        <v>750309</v>
      </c>
      <c r="E12" s="19" t="n">
        <v>970510</v>
      </c>
      <c r="F12" s="19" t="n">
        <v>1384062</v>
      </c>
      <c r="G12" s="19" t="n">
        <v>985356</v>
      </c>
      <c r="H12" s="19" t="n">
        <v>51817</v>
      </c>
      <c r="I12" s="19" t="n">
        <v>189130</v>
      </c>
      <c r="J12" s="19" t="n">
        <v>121110</v>
      </c>
      <c r="K12" s="19" t="n">
        <v>68020</v>
      </c>
      <c r="L12" s="20"/>
      <c r="M12" s="21"/>
    </row>
    <row r="13" customFormat="false" ht="13.5" hidden="false" customHeight="true" outlineLevel="0" collapsed="false">
      <c r="A13" s="5" t="s">
        <v>22</v>
      </c>
      <c r="B13" s="19" t="n">
        <v>3181614</v>
      </c>
      <c r="C13" s="19" t="n">
        <v>2255422</v>
      </c>
      <c r="D13" s="19" t="n">
        <v>578127</v>
      </c>
      <c r="E13" s="19" t="n">
        <v>504926</v>
      </c>
      <c r="F13" s="19" t="n">
        <v>1172369</v>
      </c>
      <c r="G13" s="19" t="n">
        <v>546300</v>
      </c>
      <c r="H13" s="19" t="n">
        <v>162412</v>
      </c>
      <c r="I13" s="19" t="n">
        <v>217480</v>
      </c>
      <c r="J13" s="19" t="n">
        <v>73632</v>
      </c>
      <c r="K13" s="19" t="n">
        <v>143848</v>
      </c>
      <c r="L13" s="20"/>
      <c r="M13" s="21"/>
    </row>
    <row r="14" customFormat="false" ht="13.5" hidden="false" customHeight="true" outlineLevel="0" collapsed="false">
      <c r="A14" s="5" t="s">
        <v>23</v>
      </c>
      <c r="B14" s="19" t="n">
        <v>6455577</v>
      </c>
      <c r="C14" s="19" t="n">
        <v>4326892</v>
      </c>
      <c r="D14" s="19" t="n">
        <v>1123156</v>
      </c>
      <c r="E14" s="19" t="n">
        <v>1155505</v>
      </c>
      <c r="F14" s="19" t="n">
        <v>2048231</v>
      </c>
      <c r="G14" s="19" t="n">
        <v>1393270</v>
      </c>
      <c r="H14" s="19" t="n">
        <v>216430</v>
      </c>
      <c r="I14" s="19" t="n">
        <v>518985</v>
      </c>
      <c r="J14" s="19" t="n">
        <v>342838</v>
      </c>
      <c r="K14" s="19" t="n">
        <v>176147</v>
      </c>
      <c r="L14" s="20"/>
      <c r="M14" s="21"/>
    </row>
    <row r="15" customFormat="false" ht="13.5" hidden="false" customHeight="true" outlineLevel="0" collapsed="false">
      <c r="A15" s="5" t="s">
        <v>24</v>
      </c>
      <c r="B15" s="19" t="n">
        <v>5962531</v>
      </c>
      <c r="C15" s="19" t="n">
        <v>4123670</v>
      </c>
      <c r="D15" s="19" t="n">
        <v>1720471</v>
      </c>
      <c r="E15" s="19" t="n">
        <v>546811</v>
      </c>
      <c r="F15" s="19" t="n">
        <v>1856388</v>
      </c>
      <c r="G15" s="19" t="n">
        <v>1105626</v>
      </c>
      <c r="H15" s="19" t="n">
        <v>385244</v>
      </c>
      <c r="I15" s="19" t="n">
        <v>347991</v>
      </c>
      <c r="J15" s="19" t="n">
        <v>113731</v>
      </c>
      <c r="K15" s="19" t="n">
        <v>234260</v>
      </c>
      <c r="L15" s="20"/>
      <c r="M15" s="21"/>
    </row>
    <row r="16" customFormat="false" ht="13.5" hidden="false" customHeight="true" outlineLevel="0" collapsed="false">
      <c r="A16" s="5" t="s">
        <v>25</v>
      </c>
      <c r="B16" s="19" t="n">
        <v>4162370</v>
      </c>
      <c r="C16" s="19" t="n">
        <v>2974484</v>
      </c>
      <c r="D16" s="19" t="n">
        <v>629014</v>
      </c>
      <c r="E16" s="19" t="n">
        <v>889096</v>
      </c>
      <c r="F16" s="19" t="n">
        <v>1456374</v>
      </c>
      <c r="G16" s="19" t="n">
        <v>399088</v>
      </c>
      <c r="H16" s="19" t="n">
        <v>354648</v>
      </c>
      <c r="I16" s="19" t="n">
        <v>434150</v>
      </c>
      <c r="J16" s="19" t="n">
        <v>95207</v>
      </c>
      <c r="K16" s="19" t="n">
        <v>338943</v>
      </c>
      <c r="L16" s="20"/>
      <c r="M16" s="21"/>
    </row>
    <row r="17" customFormat="false" ht="13.5" hidden="false" customHeight="true" outlineLevel="0" collapsed="false">
      <c r="A17" s="5" t="s">
        <v>26</v>
      </c>
      <c r="B17" s="19" t="n">
        <v>4165020</v>
      </c>
      <c r="C17" s="19" t="n">
        <v>3047792</v>
      </c>
      <c r="D17" s="19" t="n">
        <v>683142</v>
      </c>
      <c r="E17" s="19" t="n">
        <v>558680</v>
      </c>
      <c r="F17" s="19" t="n">
        <v>1805970</v>
      </c>
      <c r="G17" s="19" t="n">
        <v>485136</v>
      </c>
      <c r="H17" s="19" t="n">
        <v>75736</v>
      </c>
      <c r="I17" s="19" t="n">
        <v>556356</v>
      </c>
      <c r="J17" s="19" t="n">
        <v>280260</v>
      </c>
      <c r="K17" s="19" t="n">
        <v>276096</v>
      </c>
      <c r="L17" s="20"/>
      <c r="M17" s="21"/>
    </row>
    <row r="18" customFormat="false" ht="13.5" hidden="false" customHeight="true" outlineLevel="0" collapsed="false">
      <c r="A18" s="5" t="s">
        <v>27</v>
      </c>
      <c r="B18" s="19" t="n">
        <v>9722991</v>
      </c>
      <c r="C18" s="19" t="n">
        <v>7820863</v>
      </c>
      <c r="D18" s="19" t="n">
        <v>1611038</v>
      </c>
      <c r="E18" s="19" t="n">
        <v>1552201</v>
      </c>
      <c r="F18" s="19" t="n">
        <v>4657624</v>
      </c>
      <c r="G18" s="19" t="n">
        <v>1025920</v>
      </c>
      <c r="H18" s="19" t="n">
        <v>276904</v>
      </c>
      <c r="I18" s="19" t="n">
        <v>599304</v>
      </c>
      <c r="J18" s="19" t="n">
        <v>208349</v>
      </c>
      <c r="K18" s="19" t="n">
        <v>390955</v>
      </c>
      <c r="L18" s="20"/>
      <c r="M18" s="21"/>
    </row>
    <row r="19" customFormat="false" ht="13.5" hidden="false" customHeight="true" outlineLevel="0" collapsed="false">
      <c r="A19" s="5" t="s">
        <v>28</v>
      </c>
      <c r="B19" s="19" t="n">
        <v>10748719</v>
      </c>
      <c r="C19" s="19" t="n">
        <v>8799526</v>
      </c>
      <c r="D19" s="19" t="n">
        <v>1470317</v>
      </c>
      <c r="E19" s="19" t="n">
        <v>2462397</v>
      </c>
      <c r="F19" s="19" t="n">
        <v>4866812</v>
      </c>
      <c r="G19" s="19" t="n">
        <v>1355963</v>
      </c>
      <c r="H19" s="19" t="n">
        <v>232800</v>
      </c>
      <c r="I19" s="19" t="n">
        <v>360430</v>
      </c>
      <c r="J19" s="19" t="n">
        <v>204580</v>
      </c>
      <c r="K19" s="19" t="n">
        <v>155850</v>
      </c>
      <c r="L19" s="20"/>
      <c r="M19" s="21"/>
    </row>
    <row r="20" customFormat="false" ht="13.5" hidden="false" customHeight="true" outlineLevel="0" collapsed="false">
      <c r="A20" s="5" t="s">
        <v>29</v>
      </c>
      <c r="B20" s="19" t="n">
        <v>31694844</v>
      </c>
      <c r="C20" s="19" t="n">
        <v>28923938</v>
      </c>
      <c r="D20" s="19" t="n">
        <v>2851817</v>
      </c>
      <c r="E20" s="19" t="n">
        <v>7371555</v>
      </c>
      <c r="F20" s="19" t="n">
        <v>18700566</v>
      </c>
      <c r="G20" s="19" t="n">
        <v>2294495</v>
      </c>
      <c r="H20" s="19" t="n">
        <v>12914</v>
      </c>
      <c r="I20" s="19" t="n">
        <v>463497</v>
      </c>
      <c r="J20" s="19" t="n">
        <v>308284</v>
      </c>
      <c r="K20" s="19" t="n">
        <v>155213</v>
      </c>
      <c r="L20" s="20"/>
      <c r="M20" s="21"/>
    </row>
    <row r="21" customFormat="false" ht="13.5" hidden="false" customHeight="true" outlineLevel="0" collapsed="false">
      <c r="A21" s="5" t="s">
        <v>30</v>
      </c>
      <c r="B21" s="19" t="n">
        <v>14311969</v>
      </c>
      <c r="C21" s="19" t="n">
        <v>11469830</v>
      </c>
      <c r="D21" s="19" t="n">
        <v>1583847</v>
      </c>
      <c r="E21" s="19" t="n">
        <v>3207489</v>
      </c>
      <c r="F21" s="19" t="n">
        <v>6678494</v>
      </c>
      <c r="G21" s="19" t="n">
        <v>2411080</v>
      </c>
      <c r="H21" s="19" t="n">
        <v>16876</v>
      </c>
      <c r="I21" s="19" t="n">
        <v>414183</v>
      </c>
      <c r="J21" s="19" t="n">
        <v>301787</v>
      </c>
      <c r="K21" s="19" t="n">
        <v>112396</v>
      </c>
      <c r="L21" s="20"/>
      <c r="M21" s="21"/>
    </row>
    <row r="22" customFormat="false" ht="13.5" hidden="false" customHeight="true" outlineLevel="0" collapsed="false">
      <c r="A22" s="5" t="s">
        <v>31</v>
      </c>
      <c r="B22" s="19" t="n">
        <v>8296283</v>
      </c>
      <c r="C22" s="19" t="n">
        <v>5994453</v>
      </c>
      <c r="D22" s="19" t="n">
        <v>1398614</v>
      </c>
      <c r="E22" s="19" t="n">
        <v>1886590</v>
      </c>
      <c r="F22" s="19" t="n">
        <v>2709249</v>
      </c>
      <c r="G22" s="19" t="n">
        <v>1370650</v>
      </c>
      <c r="H22" s="19" t="n">
        <v>456483</v>
      </c>
      <c r="I22" s="19" t="n">
        <v>474697</v>
      </c>
      <c r="J22" s="19" t="n">
        <v>258644</v>
      </c>
      <c r="K22" s="19" t="n">
        <v>216053</v>
      </c>
      <c r="L22" s="20"/>
      <c r="M22" s="21"/>
    </row>
    <row r="23" customFormat="false" ht="13.5" hidden="false" customHeight="true" outlineLevel="0" collapsed="false">
      <c r="A23" s="5" t="s">
        <v>32</v>
      </c>
      <c r="B23" s="19" t="n">
        <v>3219764</v>
      </c>
      <c r="C23" s="19" t="n">
        <v>2379271</v>
      </c>
      <c r="D23" s="19" t="n">
        <v>532676</v>
      </c>
      <c r="E23" s="19" t="n">
        <v>553018</v>
      </c>
      <c r="F23" s="19" t="n">
        <v>1293577</v>
      </c>
      <c r="G23" s="19" t="n">
        <v>435200</v>
      </c>
      <c r="H23" s="19" t="n">
        <v>112571</v>
      </c>
      <c r="I23" s="19" t="n">
        <v>292722</v>
      </c>
      <c r="J23" s="19" t="n">
        <v>56075</v>
      </c>
      <c r="K23" s="19" t="n">
        <v>236647</v>
      </c>
      <c r="L23" s="20"/>
      <c r="M23" s="21"/>
    </row>
    <row r="24" customFormat="false" ht="13.5" hidden="false" customHeight="true" outlineLevel="0" collapsed="false">
      <c r="A24" s="5" t="s">
        <v>33</v>
      </c>
      <c r="B24" s="19" t="n">
        <v>2685116</v>
      </c>
      <c r="C24" s="19" t="n">
        <v>2203034</v>
      </c>
      <c r="D24" s="19" t="n">
        <v>503988</v>
      </c>
      <c r="E24" s="19" t="n">
        <v>466952</v>
      </c>
      <c r="F24" s="19" t="n">
        <v>1232094</v>
      </c>
      <c r="G24" s="19" t="n">
        <v>191350</v>
      </c>
      <c r="H24" s="19" t="n">
        <v>43436</v>
      </c>
      <c r="I24" s="19" t="n">
        <v>247296</v>
      </c>
      <c r="J24" s="19" t="n">
        <v>152131</v>
      </c>
      <c r="K24" s="19" t="n">
        <v>95165</v>
      </c>
      <c r="L24" s="20"/>
      <c r="M24" s="21"/>
    </row>
    <row r="25" customFormat="false" ht="13.5" hidden="false" customHeight="true" outlineLevel="0" collapsed="false">
      <c r="A25" s="5" t="s">
        <v>34</v>
      </c>
      <c r="B25" s="19" t="n">
        <v>2591238</v>
      </c>
      <c r="C25" s="19" t="n">
        <v>1902917</v>
      </c>
      <c r="D25" s="19" t="n">
        <v>370584</v>
      </c>
      <c r="E25" s="19" t="n">
        <v>610353</v>
      </c>
      <c r="F25" s="19" t="n">
        <v>921980</v>
      </c>
      <c r="G25" s="19" t="n">
        <v>394780</v>
      </c>
      <c r="H25" s="19" t="n">
        <v>107511</v>
      </c>
      <c r="I25" s="19" t="n">
        <v>186030</v>
      </c>
      <c r="J25" s="19" t="n">
        <v>117940</v>
      </c>
      <c r="K25" s="19" t="n">
        <v>68090</v>
      </c>
      <c r="L25" s="20"/>
      <c r="M25" s="21"/>
    </row>
    <row r="26" customFormat="false" ht="13.5" hidden="false" customHeight="true" outlineLevel="0" collapsed="false">
      <c r="A26" s="5" t="s">
        <v>35</v>
      </c>
      <c r="B26" s="19" t="n">
        <v>2359706</v>
      </c>
      <c r="C26" s="19" t="n">
        <v>1818482</v>
      </c>
      <c r="D26" s="19" t="n">
        <v>430989</v>
      </c>
      <c r="E26" s="19" t="n">
        <v>457275</v>
      </c>
      <c r="F26" s="19" t="n">
        <v>930218</v>
      </c>
      <c r="G26" s="19" t="n">
        <v>216365</v>
      </c>
      <c r="H26" s="19" t="n">
        <v>176513</v>
      </c>
      <c r="I26" s="19" t="n">
        <v>148346</v>
      </c>
      <c r="J26" s="19" t="n">
        <v>102762</v>
      </c>
      <c r="K26" s="19" t="n">
        <v>45584</v>
      </c>
      <c r="L26" s="20"/>
      <c r="M26" s="21"/>
    </row>
    <row r="27" customFormat="false" ht="13.5" hidden="false" customHeight="true" outlineLevel="0" collapsed="false">
      <c r="A27" s="5" t="s">
        <v>36</v>
      </c>
      <c r="B27" s="19" t="n">
        <v>5139248</v>
      </c>
      <c r="C27" s="19" t="n">
        <v>4327166</v>
      </c>
      <c r="D27" s="19" t="n">
        <v>809797</v>
      </c>
      <c r="E27" s="19" t="n">
        <v>847171</v>
      </c>
      <c r="F27" s="19" t="n">
        <v>2670198</v>
      </c>
      <c r="G27" s="19" t="n">
        <v>511348</v>
      </c>
      <c r="H27" s="19" t="n">
        <v>120460</v>
      </c>
      <c r="I27" s="19" t="n">
        <v>180274</v>
      </c>
      <c r="J27" s="19" t="n">
        <v>132976</v>
      </c>
      <c r="K27" s="19" t="n">
        <v>47298</v>
      </c>
      <c r="L27" s="20"/>
      <c r="M27" s="21"/>
    </row>
    <row r="28" customFormat="false" ht="13.5" hidden="false" customHeight="true" outlineLevel="0" collapsed="false">
      <c r="A28" s="5" t="s">
        <v>37</v>
      </c>
      <c r="B28" s="19" t="n">
        <v>4370421</v>
      </c>
      <c r="C28" s="19" t="n">
        <v>3510104</v>
      </c>
      <c r="D28" s="19" t="n">
        <v>777996</v>
      </c>
      <c r="E28" s="19" t="n">
        <v>464585</v>
      </c>
      <c r="F28" s="19" t="n">
        <v>2267523</v>
      </c>
      <c r="G28" s="19" t="n">
        <v>426800</v>
      </c>
      <c r="H28" s="19" t="n">
        <v>106782</v>
      </c>
      <c r="I28" s="19" t="n">
        <v>326735</v>
      </c>
      <c r="J28" s="19" t="n">
        <v>203310</v>
      </c>
      <c r="K28" s="19" t="n">
        <v>123425</v>
      </c>
      <c r="L28" s="20"/>
      <c r="M28" s="21"/>
    </row>
    <row r="29" customFormat="false" ht="13.5" hidden="false" customHeight="true" outlineLevel="0" collapsed="false">
      <c r="A29" s="5" t="s">
        <v>38</v>
      </c>
      <c r="B29" s="19" t="n">
        <v>9347397</v>
      </c>
      <c r="C29" s="19" t="n">
        <v>6540440</v>
      </c>
      <c r="D29" s="19" t="n">
        <v>1248181</v>
      </c>
      <c r="E29" s="19" t="n">
        <v>2286012</v>
      </c>
      <c r="F29" s="19" t="n">
        <v>3006247</v>
      </c>
      <c r="G29" s="19" t="n">
        <v>1685592</v>
      </c>
      <c r="H29" s="19" t="n">
        <v>290110</v>
      </c>
      <c r="I29" s="19" t="n">
        <v>831255</v>
      </c>
      <c r="J29" s="19" t="n">
        <v>308928</v>
      </c>
      <c r="K29" s="19" t="n">
        <v>522327</v>
      </c>
      <c r="L29" s="20"/>
      <c r="M29" s="21"/>
    </row>
    <row r="30" customFormat="false" ht="13.5" hidden="false" customHeight="true" outlineLevel="0" collapsed="false">
      <c r="A30" s="5" t="s">
        <v>39</v>
      </c>
      <c r="B30" s="19" t="n">
        <v>12186194</v>
      </c>
      <c r="C30" s="19" t="n">
        <v>8370362</v>
      </c>
      <c r="D30" s="19" t="n">
        <v>1435725</v>
      </c>
      <c r="E30" s="19" t="n">
        <v>1369636</v>
      </c>
      <c r="F30" s="19" t="n">
        <v>5565001</v>
      </c>
      <c r="G30" s="19" t="n">
        <v>2201180</v>
      </c>
      <c r="H30" s="19" t="n">
        <v>206692</v>
      </c>
      <c r="I30" s="19" t="n">
        <v>1407960</v>
      </c>
      <c r="J30" s="19" t="n">
        <v>692842</v>
      </c>
      <c r="K30" s="19" t="n">
        <v>715118</v>
      </c>
      <c r="L30" s="20"/>
      <c r="M30" s="21"/>
    </row>
    <row r="31" customFormat="false" ht="13.5" hidden="false" customHeight="true" outlineLevel="0" collapsed="false">
      <c r="A31" s="5" t="s">
        <v>40</v>
      </c>
      <c r="B31" s="19" t="n">
        <v>3680509</v>
      </c>
      <c r="C31" s="19" t="n">
        <v>2638662</v>
      </c>
      <c r="D31" s="19" t="n">
        <v>520256</v>
      </c>
      <c r="E31" s="19" t="n">
        <v>578225</v>
      </c>
      <c r="F31" s="19" t="n">
        <v>1540181</v>
      </c>
      <c r="G31" s="19" t="n">
        <v>367878</v>
      </c>
      <c r="H31" s="19" t="n">
        <v>315656</v>
      </c>
      <c r="I31" s="19" t="n">
        <v>358313</v>
      </c>
      <c r="J31" s="19" t="n">
        <v>242653</v>
      </c>
      <c r="K31" s="19" t="n">
        <v>115660</v>
      </c>
      <c r="L31" s="20"/>
      <c r="M31" s="21"/>
    </row>
    <row r="32" customFormat="false" ht="13.5" hidden="false" customHeight="true" outlineLevel="0" collapsed="false">
      <c r="A32" s="5" t="s">
        <v>41</v>
      </c>
      <c r="B32" s="19" t="n">
        <v>1925926</v>
      </c>
      <c r="C32" s="19" t="n">
        <v>1543577</v>
      </c>
      <c r="D32" s="19" t="n">
        <v>254754</v>
      </c>
      <c r="E32" s="19" t="n">
        <v>539228</v>
      </c>
      <c r="F32" s="19" t="n">
        <v>749595</v>
      </c>
      <c r="G32" s="19" t="n">
        <v>228000</v>
      </c>
      <c r="H32" s="19" t="n">
        <v>40891</v>
      </c>
      <c r="I32" s="19" t="n">
        <v>113458</v>
      </c>
      <c r="J32" s="19" t="n">
        <v>39922</v>
      </c>
      <c r="K32" s="19" t="n">
        <v>73536</v>
      </c>
      <c r="L32" s="20"/>
      <c r="M32" s="21"/>
    </row>
    <row r="33" customFormat="false" ht="13.5" hidden="false" customHeight="true" outlineLevel="0" collapsed="false">
      <c r="A33" s="5" t="s">
        <v>42</v>
      </c>
      <c r="B33" s="19" t="n">
        <v>3747509</v>
      </c>
      <c r="C33" s="19" t="n">
        <v>2395736</v>
      </c>
      <c r="D33" s="19" t="n">
        <v>597083</v>
      </c>
      <c r="E33" s="19" t="n">
        <v>599536</v>
      </c>
      <c r="F33" s="19" t="n">
        <v>1199117</v>
      </c>
      <c r="G33" s="19" t="n">
        <v>1062326</v>
      </c>
      <c r="H33" s="19" t="n">
        <v>65912</v>
      </c>
      <c r="I33" s="19" t="n">
        <v>223535</v>
      </c>
      <c r="J33" s="19" t="n">
        <v>53433</v>
      </c>
      <c r="K33" s="19" t="n">
        <v>170102</v>
      </c>
      <c r="L33" s="20"/>
      <c r="M33" s="21"/>
    </row>
    <row r="34" customFormat="false" ht="13.5" hidden="false" customHeight="true" outlineLevel="0" collapsed="false">
      <c r="A34" s="5" t="s">
        <v>43</v>
      </c>
      <c r="B34" s="19" t="n">
        <v>18019866</v>
      </c>
      <c r="C34" s="19" t="n">
        <v>12087292</v>
      </c>
      <c r="D34" s="19" t="n">
        <v>1640952</v>
      </c>
      <c r="E34" s="19" t="n">
        <v>2188031</v>
      </c>
      <c r="F34" s="19" t="n">
        <v>8258309</v>
      </c>
      <c r="G34" s="19" t="n">
        <v>4768610</v>
      </c>
      <c r="H34" s="19" t="n">
        <v>19443</v>
      </c>
      <c r="I34" s="19" t="n">
        <v>1144521</v>
      </c>
      <c r="J34" s="19" t="n">
        <v>202786</v>
      </c>
      <c r="K34" s="19" t="n">
        <v>941735</v>
      </c>
      <c r="L34" s="20"/>
      <c r="M34" s="21"/>
    </row>
    <row r="35" customFormat="false" ht="13.5" hidden="false" customHeight="true" outlineLevel="0" collapsed="false">
      <c r="A35" s="5" t="s">
        <v>44</v>
      </c>
      <c r="B35" s="19" t="n">
        <v>13666432</v>
      </c>
      <c r="C35" s="19" t="n">
        <v>10781799</v>
      </c>
      <c r="D35" s="19" t="n">
        <v>1347952</v>
      </c>
      <c r="E35" s="19" t="n">
        <v>1902820</v>
      </c>
      <c r="F35" s="19" t="n">
        <v>7531027</v>
      </c>
      <c r="G35" s="19" t="n">
        <v>1910064</v>
      </c>
      <c r="H35" s="19" t="n">
        <v>126648</v>
      </c>
      <c r="I35" s="19" t="n">
        <v>847921</v>
      </c>
      <c r="J35" s="19" t="n">
        <v>531063</v>
      </c>
      <c r="K35" s="19" t="n">
        <v>316858</v>
      </c>
      <c r="L35" s="20"/>
      <c r="M35" s="21"/>
    </row>
    <row r="36" customFormat="false" ht="13.5" hidden="false" customHeight="true" outlineLevel="0" collapsed="false">
      <c r="A36" s="5" t="s">
        <v>45</v>
      </c>
      <c r="B36" s="19" t="n">
        <v>2651594</v>
      </c>
      <c r="C36" s="19" t="n">
        <v>1679889</v>
      </c>
      <c r="D36" s="19" t="n">
        <v>465420</v>
      </c>
      <c r="E36" s="19" t="n">
        <v>352968</v>
      </c>
      <c r="F36" s="19" t="n">
        <v>861501</v>
      </c>
      <c r="G36" s="19" t="n">
        <v>739800</v>
      </c>
      <c r="H36" s="19" t="n">
        <v>56912</v>
      </c>
      <c r="I36" s="19" t="n">
        <v>174993</v>
      </c>
      <c r="J36" s="19" t="n">
        <v>119647</v>
      </c>
      <c r="K36" s="19" t="n">
        <v>55346</v>
      </c>
      <c r="L36" s="20"/>
      <c r="M36" s="21"/>
    </row>
    <row r="37" customFormat="false" ht="13.5" hidden="false" customHeight="true" outlineLevel="0" collapsed="false">
      <c r="A37" s="5" t="s">
        <v>46</v>
      </c>
      <c r="B37" s="19" t="n">
        <v>2886517</v>
      </c>
      <c r="C37" s="19" t="n">
        <v>2072417</v>
      </c>
      <c r="D37" s="19" t="n">
        <v>431231</v>
      </c>
      <c r="E37" s="19" t="n">
        <v>545200</v>
      </c>
      <c r="F37" s="19" t="n">
        <v>1095986</v>
      </c>
      <c r="G37" s="19" t="n">
        <v>293712</v>
      </c>
      <c r="H37" s="19" t="n">
        <v>173672</v>
      </c>
      <c r="I37" s="19" t="n">
        <v>346716</v>
      </c>
      <c r="J37" s="19" t="n">
        <v>163057</v>
      </c>
      <c r="K37" s="19" t="n">
        <v>183659</v>
      </c>
      <c r="L37" s="20"/>
      <c r="M37" s="21"/>
    </row>
    <row r="38" customFormat="false" ht="13.5" hidden="false" customHeight="true" outlineLevel="0" collapsed="false">
      <c r="A38" s="5" t="s">
        <v>47</v>
      </c>
      <c r="B38" s="19" t="n">
        <v>2012832</v>
      </c>
      <c r="C38" s="19" t="n">
        <v>1232618</v>
      </c>
      <c r="D38" s="19" t="n">
        <v>366422</v>
      </c>
      <c r="E38" s="19" t="n">
        <v>349064</v>
      </c>
      <c r="F38" s="19" t="n">
        <v>517132</v>
      </c>
      <c r="G38" s="19" t="n">
        <v>471500</v>
      </c>
      <c r="H38" s="19" t="n">
        <v>115971</v>
      </c>
      <c r="I38" s="19" t="n">
        <v>192743</v>
      </c>
      <c r="J38" s="19" t="n">
        <v>180533</v>
      </c>
      <c r="K38" s="19" t="n">
        <v>12210</v>
      </c>
      <c r="L38" s="20"/>
      <c r="M38" s="21"/>
    </row>
    <row r="39" customFormat="false" ht="13.5" hidden="false" customHeight="true" outlineLevel="0" collapsed="false">
      <c r="A39" s="5" t="s">
        <v>48</v>
      </c>
      <c r="B39" s="19" t="n">
        <v>2198194</v>
      </c>
      <c r="C39" s="19" t="n">
        <v>1644998</v>
      </c>
      <c r="D39" s="19" t="n">
        <v>354010</v>
      </c>
      <c r="E39" s="19" t="n">
        <v>489352</v>
      </c>
      <c r="F39" s="19" t="n">
        <v>801636</v>
      </c>
      <c r="G39" s="19" t="n">
        <v>347575</v>
      </c>
      <c r="H39" s="19" t="n">
        <v>51600</v>
      </c>
      <c r="I39" s="19" t="n">
        <v>154021</v>
      </c>
      <c r="J39" s="19" t="n">
        <v>84307</v>
      </c>
      <c r="K39" s="19" t="n">
        <v>69714</v>
      </c>
      <c r="L39" s="20"/>
      <c r="M39" s="21"/>
    </row>
    <row r="40" customFormat="false" ht="13.5" hidden="false" customHeight="true" outlineLevel="0" collapsed="false">
      <c r="A40" s="5" t="s">
        <v>49</v>
      </c>
      <c r="B40" s="19" t="n">
        <v>4062355</v>
      </c>
      <c r="C40" s="19" t="n">
        <v>2657438</v>
      </c>
      <c r="D40" s="19" t="n">
        <v>743406</v>
      </c>
      <c r="E40" s="19" t="n">
        <v>520575</v>
      </c>
      <c r="F40" s="19" t="n">
        <v>1393457</v>
      </c>
      <c r="G40" s="19" t="n">
        <v>906197</v>
      </c>
      <c r="H40" s="19" t="n">
        <v>81179</v>
      </c>
      <c r="I40" s="19" t="n">
        <v>417541</v>
      </c>
      <c r="J40" s="19" t="n">
        <v>233200</v>
      </c>
      <c r="K40" s="19" t="n">
        <v>184341</v>
      </c>
      <c r="L40" s="20"/>
      <c r="M40" s="21"/>
    </row>
    <row r="41" customFormat="false" ht="13.5" hidden="false" customHeight="true" outlineLevel="0" collapsed="false">
      <c r="A41" s="5" t="s">
        <v>50</v>
      </c>
      <c r="B41" s="19" t="n">
        <v>5700016</v>
      </c>
      <c r="C41" s="19" t="n">
        <v>3707503</v>
      </c>
      <c r="D41" s="19" t="n">
        <v>909402</v>
      </c>
      <c r="E41" s="19" t="n">
        <v>620001</v>
      </c>
      <c r="F41" s="19" t="n">
        <v>2178100</v>
      </c>
      <c r="G41" s="19" t="n">
        <v>1461300</v>
      </c>
      <c r="H41" s="19" t="n">
        <v>140114</v>
      </c>
      <c r="I41" s="19" t="n">
        <v>391099</v>
      </c>
      <c r="J41" s="19" t="n">
        <v>326805</v>
      </c>
      <c r="K41" s="19" t="n">
        <v>64294</v>
      </c>
      <c r="L41" s="20"/>
      <c r="M41" s="21"/>
    </row>
    <row r="42" customFormat="false" ht="13.5" hidden="false" customHeight="true" outlineLevel="0" collapsed="false">
      <c r="A42" s="5" t="s">
        <v>51</v>
      </c>
      <c r="B42" s="19" t="n">
        <v>3745431</v>
      </c>
      <c r="C42" s="19" t="n">
        <v>2744730</v>
      </c>
      <c r="D42" s="19" t="n">
        <v>781867</v>
      </c>
      <c r="E42" s="19" t="n">
        <v>885856</v>
      </c>
      <c r="F42" s="19" t="n">
        <v>1077007</v>
      </c>
      <c r="G42" s="19" t="n">
        <v>726794</v>
      </c>
      <c r="H42" s="19" t="n">
        <v>105907</v>
      </c>
      <c r="I42" s="19" t="n">
        <v>168000</v>
      </c>
      <c r="J42" s="19" t="n">
        <v>105890</v>
      </c>
      <c r="K42" s="19" t="n">
        <v>62110</v>
      </c>
      <c r="L42" s="20"/>
      <c r="M42" s="21"/>
    </row>
    <row r="43" customFormat="false" ht="13.5" hidden="false" customHeight="true" outlineLevel="0" collapsed="false">
      <c r="A43" s="5" t="s">
        <v>52</v>
      </c>
      <c r="B43" s="19" t="n">
        <v>2548893</v>
      </c>
      <c r="C43" s="19" t="n">
        <v>1764259</v>
      </c>
      <c r="D43" s="19" t="n">
        <v>551164</v>
      </c>
      <c r="E43" s="19" t="n">
        <v>400838</v>
      </c>
      <c r="F43" s="19" t="n">
        <v>812257</v>
      </c>
      <c r="G43" s="19" t="n">
        <v>563000</v>
      </c>
      <c r="H43" s="19" t="n">
        <v>28127</v>
      </c>
      <c r="I43" s="19" t="n">
        <v>193507</v>
      </c>
      <c r="J43" s="19" t="n">
        <v>128459</v>
      </c>
      <c r="K43" s="19" t="n">
        <v>65048</v>
      </c>
      <c r="L43" s="20"/>
      <c r="M43" s="21"/>
    </row>
    <row r="44" customFormat="false" ht="13.5" hidden="false" customHeight="true" outlineLevel="0" collapsed="false">
      <c r="A44" s="5" t="s">
        <v>53</v>
      </c>
      <c r="B44" s="19" t="n">
        <v>2284260</v>
      </c>
      <c r="C44" s="19" t="n">
        <v>1390388</v>
      </c>
      <c r="D44" s="19" t="n">
        <v>412055</v>
      </c>
      <c r="E44" s="19" t="n">
        <v>278898</v>
      </c>
      <c r="F44" s="19" t="n">
        <v>699435</v>
      </c>
      <c r="G44" s="19" t="n">
        <v>467230</v>
      </c>
      <c r="H44" s="19" t="n">
        <v>150862</v>
      </c>
      <c r="I44" s="19" t="n">
        <v>275780</v>
      </c>
      <c r="J44" s="19" t="n">
        <v>231531</v>
      </c>
      <c r="K44" s="19" t="n">
        <v>44249</v>
      </c>
      <c r="L44" s="20"/>
      <c r="M44" s="21"/>
    </row>
    <row r="45" customFormat="false" ht="13.5" hidden="false" customHeight="true" outlineLevel="0" collapsed="false">
      <c r="A45" s="5" t="s">
        <v>54</v>
      </c>
      <c r="B45" s="19" t="n">
        <v>3819697</v>
      </c>
      <c r="C45" s="19" t="n">
        <v>2434180</v>
      </c>
      <c r="D45" s="19" t="n">
        <v>649007</v>
      </c>
      <c r="E45" s="19" t="n">
        <v>379527</v>
      </c>
      <c r="F45" s="19" t="n">
        <v>1405646</v>
      </c>
      <c r="G45" s="19" t="n">
        <v>816583</v>
      </c>
      <c r="H45" s="19" t="n">
        <v>147168</v>
      </c>
      <c r="I45" s="19" t="n">
        <v>421766</v>
      </c>
      <c r="J45" s="19" t="n">
        <v>244189</v>
      </c>
      <c r="K45" s="19" t="n">
        <v>177577</v>
      </c>
      <c r="L45" s="20"/>
      <c r="M45" s="21"/>
    </row>
    <row r="46" customFormat="false" ht="13.5" hidden="false" customHeight="true" outlineLevel="0" collapsed="false">
      <c r="A46" s="5" t="s">
        <v>55</v>
      </c>
      <c r="B46" s="19" t="n">
        <v>2150237</v>
      </c>
      <c r="C46" s="19" t="n">
        <v>1399539</v>
      </c>
      <c r="D46" s="19" t="n">
        <v>446813</v>
      </c>
      <c r="E46" s="19" t="n">
        <v>393040</v>
      </c>
      <c r="F46" s="19" t="n">
        <v>559686</v>
      </c>
      <c r="G46" s="19" t="n">
        <v>606004</v>
      </c>
      <c r="H46" s="19" t="n">
        <v>37620</v>
      </c>
      <c r="I46" s="19" t="n">
        <v>107074</v>
      </c>
      <c r="J46" s="19" t="n">
        <v>78526</v>
      </c>
      <c r="K46" s="19" t="n">
        <v>28548</v>
      </c>
      <c r="L46" s="20"/>
      <c r="M46" s="21"/>
    </row>
    <row r="47" customFormat="false" ht="13.5" hidden="false" customHeight="true" outlineLevel="0" collapsed="false">
      <c r="A47" s="5" t="s">
        <v>56</v>
      </c>
      <c r="B47" s="19" t="n">
        <v>8032287</v>
      </c>
      <c r="C47" s="19" t="n">
        <v>5837002</v>
      </c>
      <c r="D47" s="19" t="n">
        <v>1442497</v>
      </c>
      <c r="E47" s="19" t="n">
        <v>1218754</v>
      </c>
      <c r="F47" s="19" t="n">
        <v>3175751</v>
      </c>
      <c r="G47" s="19" t="n">
        <v>1074690</v>
      </c>
      <c r="H47" s="19" t="n">
        <v>108167</v>
      </c>
      <c r="I47" s="19" t="n">
        <v>1012428</v>
      </c>
      <c r="J47" s="19" t="n">
        <v>231188</v>
      </c>
      <c r="K47" s="19" t="n">
        <v>781240</v>
      </c>
      <c r="L47" s="20"/>
      <c r="M47" s="21"/>
    </row>
    <row r="48" customFormat="false" ht="13.5" hidden="false" customHeight="true" outlineLevel="0" collapsed="false">
      <c r="A48" s="5" t="s">
        <v>57</v>
      </c>
      <c r="B48" s="19" t="n">
        <v>2808896</v>
      </c>
      <c r="C48" s="19" t="n">
        <v>1848288</v>
      </c>
      <c r="D48" s="19" t="n">
        <v>471016</v>
      </c>
      <c r="E48" s="19" t="n">
        <v>533799</v>
      </c>
      <c r="F48" s="19" t="n">
        <v>843473</v>
      </c>
      <c r="G48" s="19" t="n">
        <v>550630</v>
      </c>
      <c r="H48" s="19" t="n">
        <v>112020</v>
      </c>
      <c r="I48" s="19" t="n">
        <v>297958</v>
      </c>
      <c r="J48" s="19" t="n">
        <v>175925</v>
      </c>
      <c r="K48" s="19" t="n">
        <v>122033</v>
      </c>
      <c r="L48" s="20"/>
      <c r="M48" s="21"/>
    </row>
    <row r="49" customFormat="false" ht="13.5" hidden="false" customHeight="true" outlineLevel="0" collapsed="false">
      <c r="A49" s="5" t="s">
        <v>58</v>
      </c>
      <c r="B49" s="19" t="n">
        <v>3925204</v>
      </c>
      <c r="C49" s="19" t="n">
        <v>2549755</v>
      </c>
      <c r="D49" s="19" t="n">
        <v>819801</v>
      </c>
      <c r="E49" s="19" t="n">
        <v>488183</v>
      </c>
      <c r="F49" s="19" t="n">
        <v>1241771</v>
      </c>
      <c r="G49" s="19" t="n">
        <v>1174180</v>
      </c>
      <c r="H49" s="19" t="n">
        <v>56452</v>
      </c>
      <c r="I49" s="19" t="n">
        <v>144817</v>
      </c>
      <c r="J49" s="19" t="n">
        <v>51491</v>
      </c>
      <c r="K49" s="19" t="n">
        <v>93326</v>
      </c>
      <c r="L49" s="20"/>
      <c r="M49" s="21"/>
    </row>
    <row r="50" customFormat="false" ht="13.5" hidden="false" customHeight="true" outlineLevel="0" collapsed="false">
      <c r="A50" s="5" t="s">
        <v>59</v>
      </c>
      <c r="B50" s="19" t="n">
        <v>3729675</v>
      </c>
      <c r="C50" s="19" t="n">
        <v>2653726</v>
      </c>
      <c r="D50" s="19" t="n">
        <v>734274</v>
      </c>
      <c r="E50" s="19" t="n">
        <v>560812</v>
      </c>
      <c r="F50" s="19" t="n">
        <v>1358640</v>
      </c>
      <c r="G50" s="19" t="n">
        <v>732342</v>
      </c>
      <c r="H50" s="19" t="n">
        <v>42019</v>
      </c>
      <c r="I50" s="19" t="n">
        <v>301588</v>
      </c>
      <c r="J50" s="19" t="n">
        <v>107310</v>
      </c>
      <c r="K50" s="19" t="n">
        <v>194278</v>
      </c>
      <c r="L50" s="20"/>
      <c r="M50" s="21"/>
    </row>
    <row r="51" customFormat="false" ht="13.5" hidden="false" customHeight="true" outlineLevel="0" collapsed="false">
      <c r="A51" s="5" t="s">
        <v>60</v>
      </c>
      <c r="B51" s="19" t="n">
        <v>3199818</v>
      </c>
      <c r="C51" s="19" t="n">
        <v>2361289</v>
      </c>
      <c r="D51" s="19" t="n">
        <v>603093</v>
      </c>
      <c r="E51" s="19" t="n">
        <v>833558</v>
      </c>
      <c r="F51" s="19" t="n">
        <v>924638</v>
      </c>
      <c r="G51" s="19" t="n">
        <v>496100</v>
      </c>
      <c r="H51" s="19" t="n">
        <v>34424</v>
      </c>
      <c r="I51" s="19" t="n">
        <v>308005</v>
      </c>
      <c r="J51" s="19" t="n">
        <v>191614</v>
      </c>
      <c r="K51" s="19" t="n">
        <v>116391</v>
      </c>
      <c r="L51" s="20"/>
      <c r="M51" s="21"/>
    </row>
    <row r="52" customFormat="false" ht="13.5" hidden="false" customHeight="true" outlineLevel="0" collapsed="false">
      <c r="A52" s="5" t="s">
        <v>61</v>
      </c>
      <c r="B52" s="19" t="n">
        <v>4009912</v>
      </c>
      <c r="C52" s="19" t="n">
        <v>2768986</v>
      </c>
      <c r="D52" s="19" t="n">
        <v>1003772</v>
      </c>
      <c r="E52" s="19" t="n">
        <v>990247</v>
      </c>
      <c r="F52" s="19" t="n">
        <v>774967</v>
      </c>
      <c r="G52" s="19" t="n">
        <v>986780</v>
      </c>
      <c r="H52" s="19" t="n">
        <v>12390</v>
      </c>
      <c r="I52" s="19" t="n">
        <v>241756</v>
      </c>
      <c r="J52" s="19" t="n">
        <v>129910</v>
      </c>
      <c r="K52" s="19" t="n">
        <v>111846</v>
      </c>
      <c r="L52" s="20"/>
      <c r="M52" s="21"/>
    </row>
    <row r="53" customFormat="false" ht="13.5" hidden="false" customHeight="true" outlineLevel="0" collapsed="false">
      <c r="A53" s="7" t="s">
        <v>62</v>
      </c>
      <c r="B53" s="22" t="n">
        <v>5610745</v>
      </c>
      <c r="C53" s="22" t="n">
        <v>3741809</v>
      </c>
      <c r="D53" s="22" t="n">
        <v>1462389</v>
      </c>
      <c r="E53" s="22" t="n">
        <v>1321154</v>
      </c>
      <c r="F53" s="22" t="n">
        <v>958266</v>
      </c>
      <c r="G53" s="22" t="n">
        <v>1601204</v>
      </c>
      <c r="H53" s="22" t="n">
        <v>80029</v>
      </c>
      <c r="I53" s="22" t="n">
        <v>187703</v>
      </c>
      <c r="J53" s="22" t="n">
        <v>79948</v>
      </c>
      <c r="K53" s="22" t="n">
        <v>107755</v>
      </c>
      <c r="L53" s="20"/>
      <c r="M53" s="21"/>
    </row>
  </sheetData>
  <dataValidations count="1">
    <dataValidation allowBlank="true" errorStyle="stop" operator="between" showDropDown="false" showErrorMessage="true" showInputMessage="true" sqref="B7:L7 B8:G52 K8:L8 H9:L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7T09:21:50Z</dcterms:created>
  <dc:creator>m</dc:creator>
  <dc:description/>
  <dc:language>en-US</dc:language>
  <cp:lastModifiedBy>m</cp:lastModifiedBy>
  <dcterms:modified xsi:type="dcterms:W3CDTF">2020-12-17T09:21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